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2767"/>
        <c:axId val="30977695"/>
      </c:lineChart>
      <c:catAx>
        <c:axId val="9902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77695"/>
        <c:crossesAt val="0"/>
        <c:auto val="1"/>
        <c:lblAlgn val="ctr"/>
        <c:lblOffset val="100"/>
        <c:noMultiLvlLbl val="0"/>
      </c:catAx>
      <c:valAx>
        <c:axId val="30977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2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15007"/>
        <c:axId val="25220670"/>
      </c:lineChart>
      <c:catAx>
        <c:axId val="57815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20670"/>
        <c:crossesAt val="0"/>
        <c:auto val="1"/>
        <c:lblAlgn val="ctr"/>
        <c:lblOffset val="100"/>
        <c:noMultiLvlLbl val="0"/>
      </c:catAx>
      <c:valAx>
        <c:axId val="25220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15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09729"/>
        <c:axId val="57735366"/>
      </c:lineChart>
      <c:catAx>
        <c:axId val="45809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35366"/>
        <c:crossesAt val="0"/>
        <c:auto val="1"/>
        <c:lblAlgn val="ctr"/>
        <c:lblOffset val="100"/>
        <c:noMultiLvlLbl val="0"/>
      </c:catAx>
      <c:valAx>
        <c:axId val="57735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09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67558"/>
        <c:axId val="83120841"/>
      </c:lineChart>
      <c:catAx>
        <c:axId val="56267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20841"/>
        <c:crossesAt val="0"/>
        <c:auto val="1"/>
        <c:lblAlgn val="ctr"/>
        <c:lblOffset val="100"/>
        <c:noMultiLvlLbl val="0"/>
      </c:catAx>
      <c:valAx>
        <c:axId val="83120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67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